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Нова Пауър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Милена Димитрова/</t>
  </si>
  <si>
    <t xml:space="preserve"> /Михаил Стоянов/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38" activeCellId="0" sqref="F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3448.533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359.532+1139.846+949.155</f>
        <v>3448.533</v>
      </c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3448.533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448.533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3242.419</v>
      </c>
      <c r="D25" s="28" t="n">
        <f aca="false">IF(C25=0,0,E25*1000/C25)</f>
        <v>453.176844201814</v>
      </c>
      <c r="E25" s="27" t="n">
        <f aca="false">SUM(E26:E28)</f>
        <v>1469.38921</v>
      </c>
      <c r="F25" s="27" t="n">
        <f aca="false">SUM(F26:F28)</f>
        <v>3242.419</v>
      </c>
      <c r="G25" s="28" t="n">
        <f aca="false">IF(F25=0,0,H25*1000/F25)</f>
        <v>453.176844201814</v>
      </c>
      <c r="H25" s="27" t="n">
        <f aca="false">SUM(H26:H28)</f>
        <v>1469.38921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3242.419</v>
      </c>
      <c r="D26" s="28" t="n">
        <f aca="false">IF(C26=0,0,E26*1000/C26)</f>
        <v>453.176844201814</v>
      </c>
      <c r="E26" s="27" t="n">
        <f aca="false">SUM(H26,K26,N26,Q26)</f>
        <v>1469.38921</v>
      </c>
      <c r="F26" s="29" t="n">
        <f aca="false">(354.9+695.1+3.265-171.714)+(577.5+489.3+34.392-32.652)+(756+653.1+5.138-121.91)</f>
        <v>3242.419</v>
      </c>
      <c r="G26" s="28" t="n">
        <f aca="false">IF(F26=0,0,H26*1000/F26)</f>
        <v>453.176844201814</v>
      </c>
      <c r="H26" s="29" t="n">
        <f aca="false">(124186.42+308656.7+298.36-47346.21)/1000+(237968.96+166373.36+4375.66-5989.32)/1000+(451035.35+259346.96+906.07-30423.1)/1000</f>
        <v>1469.38921</v>
      </c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>
      <c r="I40" s="51"/>
    </row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>
      <c r="H43" s="51"/>
    </row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592.719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 t="n">
        <v>565.837</v>
      </c>
      <c r="M10" s="28" t="n">
        <f aca="false">IF(L10=0,0,N10*1000/L10)</f>
        <v>0</v>
      </c>
      <c r="N10" s="29"/>
      <c r="O10" s="29" t="n">
        <v>2026.882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592.719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565.837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026.882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825.528</v>
      </c>
      <c r="D25" s="28" t="n">
        <f aca="false">IF(C25=0,0,E25*1000/C25)</f>
        <v>232.401947529807</v>
      </c>
      <c r="E25" s="27" t="n">
        <f aca="false">SUM(E26:E28)</f>
        <v>656.65821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614.308</v>
      </c>
      <c r="M25" s="28" t="n">
        <f aca="false">IF(L25=0,0,N25*1000/L25)</f>
        <v>256.658565410185</v>
      </c>
      <c r="N25" s="27" t="n">
        <f aca="false">SUM(N26:N28)</f>
        <v>157.66741</v>
      </c>
      <c r="O25" s="27" t="n">
        <f aca="false">SUM(O26:O28)</f>
        <v>2211.22</v>
      </c>
      <c r="P25" s="28" t="n">
        <f aca="false">IF(O25=0,0,Q25*1000/O25)</f>
        <v>225.663118097702</v>
      </c>
      <c r="Q25" s="27" t="n">
        <f aca="false">SUM(Q26:Q28)</f>
        <v>498.9908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825.528</v>
      </c>
      <c r="D26" s="28" t="n">
        <f aca="false">IF(C26=0,0,E26*1000/C26)</f>
        <v>232.401947529807</v>
      </c>
      <c r="E26" s="27" t="n">
        <f aca="false">SUM(H26,K26,N26,Q26)</f>
        <v>656.65821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 t="n">
        <v>614.308</v>
      </c>
      <c r="M26" s="28" t="n">
        <f aca="false">IF(L26=0,0,N26*1000/L26)</f>
        <v>256.658565410185</v>
      </c>
      <c r="N26" s="29" t="n">
        <f aca="false">(47904.42+21060.9+3121-23511.35)/1000+(6351.22+73436.58+1897.73-25288.54)/1000+(15886.42+41177.74+557.16-4925.87)/1000</f>
        <v>157.66741</v>
      </c>
      <c r="O26" s="29" t="n">
        <v>2211.22</v>
      </c>
      <c r="P26" s="28" t="n">
        <f aca="false">IF(O26=0,0,Q26*1000/O26)</f>
        <v>225.663118097702</v>
      </c>
      <c r="Q26" s="29" t="n">
        <f aca="false">(127074.99+144485.02+1189.96-2047.79)/1000+(70488.16+151920.09+1245.6-21592.35)/1000+(38018.51+1560.83-13352.22)/1000</f>
        <v>498.9908</v>
      </c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tr">
        <f aca="false">'2022'!F38</f>
        <v> /Михаил Стоянов/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F39" activeCellId="0" sqref="F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2592.719</v>
      </c>
      <c r="D10" s="28" t="n">
        <f aca="false">IF(C10=0,0,E10*1000/C10)</f>
        <v>0</v>
      </c>
      <c r="E10" s="27" t="n">
        <f aca="false">SUM(H10,K10,N10,Q10)</f>
        <v>0</v>
      </c>
      <c r="F10" s="29" t="n">
        <v>565.837</v>
      </c>
      <c r="G10" s="28" t="n">
        <f aca="false">IF(F10=0,0,H10*1000/F10)</f>
        <v>0</v>
      </c>
      <c r="H10" s="29"/>
      <c r="I10" s="29" t="n">
        <v>2026.882</v>
      </c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2592.719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65.837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026.882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2825.528</v>
      </c>
      <c r="D25" s="28" t="n">
        <f aca="false">IF(C25=0,0,E25*1000/C25)</f>
        <v>232.401947529807</v>
      </c>
      <c r="E25" s="27" t="n">
        <f aca="false">SUM(E26:E28)</f>
        <v>656.65821</v>
      </c>
      <c r="F25" s="27" t="n">
        <f aca="false">SUM(F26:F28)</f>
        <v>614.308</v>
      </c>
      <c r="G25" s="28" t="n">
        <f aca="false">IF(F25=0,0,H25*1000/F25)</f>
        <v>256.658565410185</v>
      </c>
      <c r="H25" s="27" t="n">
        <f aca="false">SUM(H26:H28)</f>
        <v>157.66741</v>
      </c>
      <c r="I25" s="27" t="n">
        <f aca="false">SUM(I26:I28)</f>
        <v>2211.22</v>
      </c>
      <c r="J25" s="28" t="n">
        <f aca="false">IF(I25=0,0,K25*1000/I25)</f>
        <v>225.663118097702</v>
      </c>
      <c r="K25" s="27" t="n">
        <f aca="false">SUM(K26:K28)</f>
        <v>498.9908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2825.528</v>
      </c>
      <c r="D26" s="28" t="n">
        <f aca="false">IF(C26=0,0,E26*1000/C26)</f>
        <v>232.401947529807</v>
      </c>
      <c r="E26" s="27" t="n">
        <f aca="false">SUM(H26,K26,N26,Q26)</f>
        <v>656.65821</v>
      </c>
      <c r="F26" s="29" t="n">
        <v>614.308</v>
      </c>
      <c r="G26" s="28" t="n">
        <f aca="false">IF(F26=0,0,H26*1000/F26)</f>
        <v>256.658565410185</v>
      </c>
      <c r="H26" s="29" t="n">
        <f aca="false">(47904.42+21060.9+3121-23511.35)/1000+(6351.22+73436.58+1897.73-25288.54)/1000+(15886.42+41177.74+557.16-4925.87)/1000</f>
        <v>157.66741</v>
      </c>
      <c r="I26" s="29" t="n">
        <v>2211.22</v>
      </c>
      <c r="J26" s="28" t="n">
        <f aca="false">IF(I26=0,0,K26*1000/I26)</f>
        <v>225.663118097702</v>
      </c>
      <c r="K26" s="29" t="n">
        <f aca="false">(127074.99+144485.02+1189.96-2047.79)/1000+(70488.16+151920.09+1245.6-21592.35)/1000+(38018.51+1560.83-13352.22)/1000</f>
        <v>498.9908</v>
      </c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tr">
        <f aca="false">'2022'!F38</f>
        <v> /Михаил Стоянов/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Zornitsa Boycheva</cp:lastModifiedBy>
  <cp:lastPrinted>2023-04-21T08:53:27Z</cp:lastPrinted>
  <dcterms:modified xsi:type="dcterms:W3CDTF">2024-04-13T15:42:53Z</dcterms:modified>
  <cp:revision>0</cp:revision>
  <dc:subject/>
  <dc:title/>
</cp:coreProperties>
</file>